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418514"/>
        <c:axId val="34333996"/>
      </c:scatterChart>
      <c:valAx>
        <c:axId val="774185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996"/>
        <c:crossesAt val="0"/>
        <c:crossBetween val="midCat"/>
      </c:valAx>
      <c:valAx>
        <c:axId val="34333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0890"/>
        <c:axId val="62254933"/>
      </c:scatterChart>
      <c:valAx>
        <c:axId val="355808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33"/>
        <c:crossesAt val="0"/>
        <c:crossBetween val="midCat"/>
      </c:valAx>
      <c:valAx>
        <c:axId val="6225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18803"/>
        <c:axId val="34313978"/>
      </c:scatterChart>
      <c:valAx>
        <c:axId val="143188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978"/>
        <c:crossesAt val="0"/>
        <c:crossBetween val="midCat"/>
      </c:valAx>
      <c:valAx>
        <c:axId val="34313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90090"/>
        <c:axId val="15450324"/>
      </c:scatterChart>
      <c:valAx>
        <c:axId val="829900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324"/>
        <c:crossesAt val="0"/>
        <c:crossBetween val="midCat"/>
      </c:valAx>
      <c:valAx>
        <c:axId val="1545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24960"/>
        <c:axId val="71210657"/>
      </c:scatterChart>
      <c:valAx>
        <c:axId val="545249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657"/>
        <c:crossesAt val="0"/>
        <c:crossBetween val="midCat"/>
      </c:valAx>
      <c:valAx>
        <c:axId val="7121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27100"/>
        <c:axId val="27226640"/>
      </c:scatterChart>
      <c:valAx>
        <c:axId val="342271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640"/>
        <c:crossesAt val="0"/>
        <c:crossBetween val="midCat"/>
      </c:valAx>
      <c:valAx>
        <c:axId val="2722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33740"/>
        <c:axId val="24641750"/>
      </c:scatterChart>
      <c:valAx>
        <c:axId val="665337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750"/>
        <c:crossesAt val="0"/>
        <c:crossBetween val="midCat"/>
      </c:valAx>
      <c:valAx>
        <c:axId val="24641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84332"/>
        <c:axId val="27015748"/>
      </c:scatterChart>
      <c:valAx>
        <c:axId val="305843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748"/>
        <c:crossesAt val="0"/>
        <c:crossBetween val="midCat"/>
      </c:valAx>
      <c:valAx>
        <c:axId val="2701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1567"/>
        <c:axId val="27946863"/>
      </c:scatterChart>
      <c:valAx>
        <c:axId val="282615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863"/>
        <c:crossesAt val="0"/>
        <c:crossBetween val="midCat"/>
      </c:valAx>
      <c:valAx>
        <c:axId val="27946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78403"/>
        <c:axId val="38180064"/>
      </c:scatterChart>
      <c:valAx>
        <c:axId val="99778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064"/>
        <c:crossesAt val="0"/>
        <c:crossBetween val="midCat"/>
      </c:valAx>
      <c:valAx>
        <c:axId val="38180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8333"/>
        <c:axId val="42623406"/>
      </c:scatterChart>
      <c:valAx>
        <c:axId val="95283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406"/>
        <c:crossesAt val="0"/>
        <c:crossBetween val="midCat"/>
      </c:valAx>
      <c:valAx>
        <c:axId val="4262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52248"/>
        <c:axId val="90117830"/>
      </c:scatterChart>
      <c:valAx>
        <c:axId val="795522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830"/>
        <c:crossesAt val="0"/>
        <c:crossBetween val="midCat"/>
      </c:valAx>
      <c:valAx>
        <c:axId val="90117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